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allbetrachtungen für y=mx</t>
  </si>
  <si>
    <t xml:space="preserve">a) Erstelle eine Wertetabelle für die lineare Funktion mit der Gleichung  y=mx (-5&lt;=x&lt;=5)</t>
  </si>
  <si>
    <t xml:space="preserve">mit m=1, -2 und 3.</t>
  </si>
  <si>
    <t xml:space="preserve">b) Zeichne die Graphen.</t>
  </si>
  <si>
    <t xml:space="preserve">c) Verändere den Wert für m und beschreibe den Verlauf der entstehenden Graphen.</t>
  </si>
  <si>
    <t xml:space="preserve">m =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6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6484375" defaultRowHeight="14.25" zeroHeight="false" outlineLevelRow="0" outlineLevelCol="0"/>
  <sheetData>
    <row r="1" customFormat="false" ht="20.25" hidden="false" customHeight="false" outlineLevel="0" collapsed="false">
      <c r="A1" s="1" t="s">
        <v>0</v>
      </c>
      <c r="G1" s="2"/>
    </row>
    <row r="2" customFormat="false" ht="14.25" hidden="false" customHeight="false" outlineLevel="0" collapsed="false">
      <c r="G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3"/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4"/>
      <c r="F4" s="4"/>
      <c r="G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3"/>
    </row>
    <row r="6" customFormat="false" ht="14.25" hidden="false" customHeight="false" outlineLevel="0" collapsed="false">
      <c r="A6" s="4" t="s">
        <v>4</v>
      </c>
      <c r="B6" s="4"/>
      <c r="C6" s="4"/>
      <c r="D6" s="4"/>
      <c r="E6" s="4"/>
      <c r="F6" s="4"/>
      <c r="G6" s="3"/>
    </row>
    <row r="7" customFormat="false" ht="14.25" hidden="false" customHeight="false" outlineLevel="0" collapsed="false">
      <c r="G7" s="3"/>
    </row>
    <row r="8" customFormat="false" ht="14.25" hidden="false" customHeight="false" outlineLevel="0" collapsed="false">
      <c r="B8" s="5" t="s">
        <v>5</v>
      </c>
      <c r="C8" s="6" t="n">
        <v>1</v>
      </c>
      <c r="D8" s="6" t="n">
        <v>-2</v>
      </c>
      <c r="E8" s="6" t="n">
        <v>3</v>
      </c>
    </row>
    <row r="9" customFormat="false" ht="15" hidden="false" customHeight="false" outlineLevel="0" collapsed="false"/>
    <row r="10" customFormat="false" ht="15" hidden="false" customHeight="false" outlineLevel="0" collapsed="false">
      <c r="B10" s="7" t="s">
        <v>6</v>
      </c>
      <c r="C10" s="8" t="str">
        <f aca="false">"f1(x)="&amp;TEXT(C8,"0")&amp;"x"</f>
        <v>f1(x)=1x</v>
      </c>
      <c r="D10" s="8" t="str">
        <f aca="false">"f2(x)="&amp;TEXT(D8,"0")&amp;"x"</f>
        <v>f2(x)=-2x</v>
      </c>
      <c r="E10" s="9" t="str">
        <f aca="false">"f3(x)="&amp;TEXT(E8,"0")&amp;"x"</f>
        <v>f3(x)=3x</v>
      </c>
    </row>
    <row r="11" customFormat="false" ht="14.25" hidden="false" customHeight="false" outlineLevel="0" collapsed="false">
      <c r="B11" s="10" t="n">
        <v>-5</v>
      </c>
      <c r="C11" s="11" t="n">
        <f aca="false">C$8*$B11</f>
        <v>-5</v>
      </c>
      <c r="D11" s="11" t="n">
        <f aca="false">D$8*$B11</f>
        <v>10</v>
      </c>
      <c r="E11" s="12" t="n">
        <f aca="false">E$8*$B11</f>
        <v>-15</v>
      </c>
    </row>
    <row r="12" customFormat="false" ht="14.25" hidden="false" customHeight="false" outlineLevel="0" collapsed="false">
      <c r="B12" s="13" t="n">
        <f aca="false">B11+1</f>
        <v>-4</v>
      </c>
      <c r="C12" s="14" t="n">
        <f aca="false">C$8*$B12</f>
        <v>-4</v>
      </c>
      <c r="D12" s="14" t="n">
        <f aca="false">D$8*$B12</f>
        <v>8</v>
      </c>
      <c r="E12" s="15" t="n">
        <f aca="false">E$8*$B12</f>
        <v>-12</v>
      </c>
    </row>
    <row r="13" customFormat="false" ht="14.25" hidden="false" customHeight="false" outlineLevel="0" collapsed="false">
      <c r="B13" s="13" t="n">
        <f aca="false">B12+1</f>
        <v>-3</v>
      </c>
      <c r="C13" s="14" t="n">
        <f aca="false">C$8*$B13</f>
        <v>-3</v>
      </c>
      <c r="D13" s="14" t="n">
        <f aca="false">D$8*$B13</f>
        <v>6</v>
      </c>
      <c r="E13" s="15" t="n">
        <f aca="false">E$8*$B13</f>
        <v>-9</v>
      </c>
    </row>
    <row r="14" customFormat="false" ht="14.25" hidden="false" customHeight="false" outlineLevel="0" collapsed="false">
      <c r="B14" s="13" t="n">
        <f aca="false">B13+1</f>
        <v>-2</v>
      </c>
      <c r="C14" s="14" t="n">
        <f aca="false">C$8*$B14</f>
        <v>-2</v>
      </c>
      <c r="D14" s="14" t="n">
        <f aca="false">D$8*$B14</f>
        <v>4</v>
      </c>
      <c r="E14" s="15" t="n">
        <f aca="false">E$8*$B14</f>
        <v>-6</v>
      </c>
    </row>
    <row r="15" customFormat="false" ht="14.25" hidden="false" customHeight="false" outlineLevel="0" collapsed="false">
      <c r="A15" s="16"/>
      <c r="B15" s="13" t="n">
        <f aca="false">B14+1</f>
        <v>-1</v>
      </c>
      <c r="C15" s="14" t="n">
        <f aca="false">C$8*$B15</f>
        <v>-1</v>
      </c>
      <c r="D15" s="14" t="n">
        <f aca="false">D$8*$B15</f>
        <v>2</v>
      </c>
      <c r="E15" s="15" t="n">
        <f aca="false">E$8*$B15</f>
        <v>-3</v>
      </c>
    </row>
    <row r="16" customFormat="false" ht="14.25" hidden="false" customHeight="false" outlineLevel="0" collapsed="false">
      <c r="B16" s="13" t="n">
        <f aca="false">B15+1</f>
        <v>0</v>
      </c>
      <c r="C16" s="14" t="n">
        <f aca="false">C$8*$B16</f>
        <v>0</v>
      </c>
      <c r="D16" s="14" t="n">
        <f aca="false">D$8*$B16</f>
        <v>-0</v>
      </c>
      <c r="E16" s="15" t="n">
        <f aca="false">E$8*$B16</f>
        <v>0</v>
      </c>
    </row>
    <row r="17" customFormat="false" ht="14.25" hidden="false" customHeight="false" outlineLevel="0" collapsed="false">
      <c r="B17" s="13" t="n">
        <f aca="false">B16+1</f>
        <v>1</v>
      </c>
      <c r="C17" s="14" t="n">
        <f aca="false">C$8*$B17</f>
        <v>1</v>
      </c>
      <c r="D17" s="14" t="n">
        <f aca="false">D$8*$B17</f>
        <v>-2</v>
      </c>
      <c r="E17" s="15" t="n">
        <f aca="false">E$8*$B17</f>
        <v>3</v>
      </c>
    </row>
    <row r="18" customFormat="false" ht="14.25" hidden="false" customHeight="false" outlineLevel="0" collapsed="false">
      <c r="B18" s="13" t="n">
        <f aca="false">B17+1</f>
        <v>2</v>
      </c>
      <c r="C18" s="14" t="n">
        <f aca="false">C$8*$B18</f>
        <v>2</v>
      </c>
      <c r="D18" s="14" t="n">
        <f aca="false">D$8*$B18</f>
        <v>-4</v>
      </c>
      <c r="E18" s="15" t="n">
        <f aca="false">E$8*$B18</f>
        <v>6</v>
      </c>
    </row>
    <row r="19" customFormat="false" ht="14.25" hidden="false" customHeight="false" outlineLevel="0" collapsed="false">
      <c r="B19" s="13" t="n">
        <f aca="false">B18+1</f>
        <v>3</v>
      </c>
      <c r="C19" s="14" t="n">
        <f aca="false">C$8*$B19</f>
        <v>3</v>
      </c>
      <c r="D19" s="14" t="n">
        <f aca="false">D$8*$B19</f>
        <v>-6</v>
      </c>
      <c r="E19" s="15" t="n">
        <f aca="false">E$8*$B19</f>
        <v>9</v>
      </c>
    </row>
    <row r="20" customFormat="false" ht="14.25" hidden="false" customHeight="false" outlineLevel="0" collapsed="false">
      <c r="B20" s="13" t="n">
        <f aca="false">B19+1</f>
        <v>4</v>
      </c>
      <c r="C20" s="14" t="n">
        <f aca="false">C$8*$B20</f>
        <v>4</v>
      </c>
      <c r="D20" s="14" t="n">
        <f aca="false">D$8*$B20</f>
        <v>-8</v>
      </c>
      <c r="E20" s="15" t="n">
        <f aca="false">E$8*$B20</f>
        <v>12</v>
      </c>
    </row>
    <row r="21" customFormat="false" ht="15" hidden="false" customHeight="false" outlineLevel="0" collapsed="false">
      <c r="B21" s="17" t="n">
        <f aca="false">B20+1</f>
        <v>5</v>
      </c>
      <c r="C21" s="18" t="n">
        <f aca="false">C$8*$B21</f>
        <v>5</v>
      </c>
      <c r="D21" s="18" t="n">
        <f aca="false">D$8*$B21</f>
        <v>-10</v>
      </c>
      <c r="E21" s="19" t="n">
        <f aca="false">E$8*$B21</f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atrin.buettner@arcor.de
msk-knapp@gmx.d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0T14:20:39Z</dcterms:created>
  <dc:creator>Thomas Knapp</dc:creator>
  <dc:description/>
  <dc:language>en-US</dc:language>
  <cp:lastModifiedBy>Büttner</cp:lastModifiedBy>
  <dcterms:modified xsi:type="dcterms:W3CDTF">2008-11-09T19:11:40Z</dcterms:modified>
  <cp:revision>0</cp:revision>
  <dc:subject/>
  <dc:title/>
</cp:coreProperties>
</file>