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hematik" sheetId="1" state="visible" r:id="rId2"/>
    <sheet name="fruehstueck" sheetId="2" state="visible" r:id="rId3"/>
    <sheet name="buchstaben" sheetId="3" state="visible" r:id="rId4"/>
    <sheet name="wuerfeln" sheetId="4" state="visible" r:id="rId5"/>
  </sheets>
  <externalReferences>
    <externalReference r:id="rId6"/>
  </externalReferences>
  <definedNames>
    <definedName function="false" hidden="false" localSheetId="2" name="_xlnm.Print_Area" vbProcedure="false">buchstaben!$A$1:$AF$34</definedName>
    <definedName function="false" hidden="false" localSheetId="1" name="_xlnm.Print_Area" vbProcedure="false">fruehstueck!$A$1:$G$33</definedName>
    <definedName function="false" hidden="false" localSheetId="3" name="_xlnm.Print_Area" vbProcedure="false">wuerfeln!$A$1:$S$33</definedName>
    <definedName function="false" hidden="false" name="daten" vbProcedure="false">'[1]'!$A$3:$D$12</definedName>
    <definedName function="false" hidden="false" name="zahlen" vbProcedure="false">'[1]'!$A$3:$D$12</definedName>
    <definedName function="false" hidden="false" localSheetId="2" name="daten" vbProcedure="false">#REF!</definedName>
    <definedName function="false" hidden="false" localSheetId="2" name="zahl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Thema</t>
  </si>
  <si>
    <t xml:space="preserve">Schuhgrößen</t>
  </si>
  <si>
    <t xml:space="preserve">Urliste</t>
  </si>
  <si>
    <t xml:space="preserve">Anzahl</t>
  </si>
  <si>
    <t xml:space="preserve">Ergebnis</t>
  </si>
  <si>
    <t xml:space="preserve">  abs.Häufigkeit</t>
  </si>
  <si>
    <t xml:space="preserve">relative Häufigkeit</t>
  </si>
  <si>
    <t xml:space="preserve">    prozent.Häufigk.</t>
  </si>
  <si>
    <t xml:space="preserve">e</t>
  </si>
  <si>
    <t xml:space="preserve">Hn(e)</t>
  </si>
  <si>
    <t xml:space="preserve">hn(e)</t>
  </si>
  <si>
    <t xml:space="preserve">    hn(e) %</t>
  </si>
  <si>
    <t xml:space="preserve">arithm. Mittel</t>
  </si>
  <si>
    <t xml:space="preserve">Zentralwert</t>
  </si>
  <si>
    <t xml:space="preserve">Modalwert</t>
  </si>
  <si>
    <t xml:space="preserve">Varianz</t>
  </si>
  <si>
    <t xml:space="preserve">Standardabweichung</t>
  </si>
  <si>
    <t xml:space="preserve">ZA:Kontrolle</t>
  </si>
  <si>
    <t xml:space="preserve">Minimum</t>
  </si>
  <si>
    <t xml:space="preserve">Maximum</t>
  </si>
  <si>
    <t xml:space="preserve">Spannweite</t>
  </si>
  <si>
    <t xml:space="preserve">.</t>
  </si>
  <si>
    <t xml:space="preserve">"Frühstückchen"</t>
  </si>
  <si>
    <t xml:space="preserve">Aufgabe</t>
  </si>
  <si>
    <t xml:space="preserve">Untersucht wird, welche Getränke zum Frühstück am liebsten </t>
  </si>
  <si>
    <t xml:space="preserve">getrunken werden.</t>
  </si>
  <si>
    <t xml:space="preserve">Ergebnisse der Befragung (Urliste)</t>
  </si>
  <si>
    <t xml:space="preserve">Tee</t>
  </si>
  <si>
    <t xml:space="preserve">Saft</t>
  </si>
  <si>
    <t xml:space="preserve">Milch</t>
  </si>
  <si>
    <t xml:space="preserve">Anzahl n :</t>
  </si>
  <si>
    <t xml:space="preserve">Häufigkeitstabelle</t>
  </si>
  <si>
    <t xml:space="preserve">Ergebnis e</t>
  </si>
  <si>
    <t xml:space="preserve">absolute Häufigkeit Hn(e)</t>
  </si>
  <si>
    <t xml:space="preserve">relative Häufigkeit hn(e)</t>
  </si>
  <si>
    <t xml:space="preserve">hn(e) in Prozent</t>
  </si>
  <si>
    <t xml:space="preserve">Relative Häufigkeit von Buchstaben </t>
  </si>
  <si>
    <t xml:space="preserve">Buchstabe:</t>
  </si>
  <si>
    <t xml:space="preserve">b</t>
  </si>
  <si>
    <t xml:space="preserve">In das Eingabefeld fuer Text keine Satz- und Sonderzeichen eingeben.</t>
  </si>
  <si>
    <t xml:space="preserve">Fuer die Umlaute und ß zwei Buchstaben eingeben.</t>
  </si>
  <si>
    <t xml:space="preserve">Wichtig: Der Text muss immer in die Spalte A passen. Die Schrift Courier,</t>
  </si>
  <si>
    <t xml:space="preserve">Groesse 10, ist eingestellt. Die Anzahl der Leerstellen ist beliebig.</t>
  </si>
  <si>
    <t xml:space="preserve">Eingabefeld für Text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(...)</t>
    </r>
  </si>
  <si>
    <t xml:space="preserve">n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(...)</t>
    </r>
  </si>
  <si>
    <t xml:space="preserve">Würfeln mit dem Computer- Wie oft wird eine 6 gewürfelt?</t>
  </si>
  <si>
    <t xml:space="preserve">Anzahl "6" nach:</t>
  </si>
  <si>
    <t xml:space="preserve">Wurf</t>
  </si>
  <si>
    <t xml:space="preserve">Häufigkeitstabelle für das Ergebnis "6"</t>
  </si>
  <si>
    <t xml:space="preserve">Punkt (XY)-Diagramm</t>
  </si>
  <si>
    <t xml:space="preserve">Anzahl </t>
  </si>
  <si>
    <t xml:space="preserve">Häufigkeit</t>
  </si>
  <si>
    <t xml:space="preserve">der Würfe</t>
  </si>
  <si>
    <t xml:space="preserve">absolut</t>
  </si>
  <si>
    <t xml:space="preserve">relati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0%"/>
    <numFmt numFmtId="168" formatCode="General"/>
    <numFmt numFmtId="169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sz val="16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800080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10"/>
      <name val="Arial"/>
      <family val="0"/>
    </font>
    <font>
      <vertAlign val="subscript"/>
      <sz val="10"/>
      <name val="Arial"/>
      <family val="2"/>
    </font>
    <font>
      <sz val="10"/>
      <name val="Courier New"/>
      <family val="3"/>
    </font>
    <font>
      <sz val="8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chstaben!$AB$11:$AB$1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buchstaben!$AC$11:$AC$18</c:f>
              <c:numCache>
                <c:formatCode>General</c:formatCode>
                <c:ptCount val="8"/>
              </c:numCache>
            </c:numRef>
          </c:yVal>
          <c:smooth val="1"/>
        </c:ser>
        <c:axId val="6074403"/>
        <c:axId val="25171692"/>
      </c:scatterChart>
      <c:valAx>
        <c:axId val="607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692"/>
        <c:crossesAt val="0"/>
        <c:crossBetween val="midCat"/>
        <c:majorUnit val="10"/>
      </c:valAx>
      <c:valAx>
        <c:axId val="25171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n(..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760</xdr:colOff>
      <xdr:row>19</xdr:row>
      <xdr:rowOff>66240</xdr:rowOff>
    </xdr:from>
    <xdr:to>
      <xdr:col>30</xdr:col>
      <xdr:colOff>25416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1157760" y="3266640"/>
        <a:ext cx="613548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223920</xdr:colOff>
      <xdr:row>0</xdr:row>
      <xdr:rowOff>161640</xdr:rowOff>
    </xdr:from>
    <xdr:to>
      <xdr:col>31</xdr:col>
      <xdr:colOff>526680</xdr:colOff>
      <xdr:row>7</xdr:row>
      <xdr:rowOff>104760</xdr:rowOff>
    </xdr:to>
    <xdr:sp>
      <xdr:nvSpPr>
        <xdr:cNvPr id="1" name="Text 2"/>
        <xdr:cNvSpPr/>
      </xdr:nvSpPr>
      <xdr:spPr>
        <a:xfrm>
          <a:off x="6483600" y="161640"/>
          <a:ext cx="1861200" cy="116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ese Datei soll nicht durch die Schüler selbst erstellt 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e ist vorzugebe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Jeder Schüler soll seinen eigenen Text direkt in das Eingabefeld einschreibe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opie/emp_g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uerfeln1"/>
      <sheetName val="buchstaben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56"/>
    <col collapsed="false" customWidth="true" hidden="false" outlineLevel="0" max="8" min="8" style="0" width="4.85"/>
    <col collapsed="false" customWidth="true" hidden="false" outlineLevel="0" max="9" min="9" style="0" width="25.28"/>
    <col collapsed="false" customWidth="true" hidden="false" outlineLevel="0" max="10" min="10" style="0" width="8.99"/>
  </cols>
  <sheetData>
    <row r="1" customFormat="false" ht="20.1" hidden="false" customHeight="true" outlineLevel="0" collapsed="false">
      <c r="A1" s="1" t="s">
        <v>0</v>
      </c>
      <c r="B1" s="2" t="s">
        <v>1</v>
      </c>
    </row>
    <row r="2" customFormat="false" ht="12.75" hidden="false" customHeight="true" outlineLevel="0" collapsed="false">
      <c r="A2" s="3"/>
    </row>
    <row r="3" customFormat="false" ht="15" hidden="false" customHeight="true" outlineLevel="0" collapsed="false">
      <c r="A3" s="4" t="s">
        <v>2</v>
      </c>
    </row>
    <row r="4" customFormat="false" ht="15.75" hidden="false" customHeight="true" outlineLevel="0" collapsed="false">
      <c r="A4" s="4"/>
    </row>
    <row r="5" customFormat="false" ht="20.25" hidden="false" customHeight="true" outlineLevel="0" collapsed="false">
      <c r="A5" s="5" t="n">
        <v>43</v>
      </c>
      <c r="B5" s="6" t="n">
        <v>43</v>
      </c>
      <c r="C5" s="6" t="n">
        <v>39</v>
      </c>
      <c r="D5" s="6" t="n">
        <v>42</v>
      </c>
      <c r="E5" s="6" t="n">
        <v>43</v>
      </c>
      <c r="F5" s="6" t="n">
        <v>38</v>
      </c>
      <c r="G5" s="6" t="n">
        <v>39</v>
      </c>
    </row>
    <row r="6" customFormat="false" ht="20.25" hidden="false" customHeight="true" outlineLevel="0" collapsed="false">
      <c r="A6" s="5" t="n">
        <v>42</v>
      </c>
      <c r="B6" s="6" t="n">
        <v>43</v>
      </c>
      <c r="C6" s="6" t="n">
        <v>39</v>
      </c>
      <c r="D6" s="6" t="n">
        <v>43</v>
      </c>
      <c r="E6" s="6" t="n">
        <v>39</v>
      </c>
      <c r="F6" s="6" t="n">
        <v>43</v>
      </c>
      <c r="G6" s="6" t="n">
        <v>39</v>
      </c>
    </row>
    <row r="7" customFormat="false" ht="20.25" hidden="false" customHeight="true" outlineLevel="0" collapsed="false">
      <c r="A7" s="5" t="n">
        <v>43</v>
      </c>
      <c r="B7" s="6" t="n">
        <v>39</v>
      </c>
      <c r="C7" s="6" t="n">
        <v>41</v>
      </c>
      <c r="D7" s="6" t="n">
        <v>42</v>
      </c>
      <c r="E7" s="6" t="n">
        <v>39</v>
      </c>
      <c r="F7" s="6" t="n">
        <v>42</v>
      </c>
      <c r="G7" s="6" t="n">
        <v>39</v>
      </c>
    </row>
    <row r="8" customFormat="false" ht="20.25" hidden="false" customHeight="true" outlineLevel="0" collapsed="false">
      <c r="A8" s="5" t="n">
        <v>38</v>
      </c>
      <c r="B8" s="6" t="n">
        <v>39</v>
      </c>
      <c r="C8" s="6" t="n">
        <v>40</v>
      </c>
      <c r="D8" s="6" t="n">
        <v>43</v>
      </c>
      <c r="E8" s="6" t="n">
        <v>42</v>
      </c>
      <c r="F8" s="6" t="n">
        <v>42</v>
      </c>
      <c r="G8" s="6" t="n">
        <v>42</v>
      </c>
      <c r="I8" s="7" t="s">
        <v>3</v>
      </c>
      <c r="J8" s="8"/>
    </row>
    <row r="9" customFormat="false" ht="20.1" hidden="false" customHeight="true" outlineLevel="0" collapsed="false">
      <c r="I9" s="9"/>
    </row>
    <row r="10" customFormat="false" ht="25.5" hidden="false" customHeight="true" outlineLevel="0" collapsed="false">
      <c r="A10" s="4"/>
      <c r="I10" s="9"/>
    </row>
    <row r="11" customFormat="false" ht="20.1" hidden="false" customHeight="true" outlineLevel="0" collapsed="false">
      <c r="A11" s="10" t="s">
        <v>4</v>
      </c>
      <c r="B11" s="11" t="s">
        <v>5</v>
      </c>
      <c r="C11" s="12"/>
      <c r="D11" s="13" t="s">
        <v>6</v>
      </c>
      <c r="E11" s="14"/>
      <c r="F11" s="15" t="s">
        <v>7</v>
      </c>
      <c r="G11" s="16"/>
      <c r="I11" s="9"/>
    </row>
    <row r="12" customFormat="false" ht="20.1" hidden="false" customHeight="true" outlineLevel="0" collapsed="false">
      <c r="A12" s="17" t="s">
        <v>8</v>
      </c>
      <c r="B12" s="18" t="s">
        <v>9</v>
      </c>
      <c r="C12" s="19"/>
      <c r="D12" s="20" t="s">
        <v>10</v>
      </c>
      <c r="E12" s="21"/>
      <c r="F12" s="20" t="s">
        <v>11</v>
      </c>
      <c r="G12" s="22"/>
      <c r="I12" s="9"/>
    </row>
    <row r="13" customFormat="false" ht="20.1" hidden="false" customHeight="true" outlineLevel="0" collapsed="false">
      <c r="A13" s="23" t="n">
        <v>38</v>
      </c>
      <c r="B13" s="24"/>
      <c r="C13" s="25"/>
      <c r="D13" s="26"/>
      <c r="E13" s="27"/>
      <c r="F13" s="28"/>
      <c r="G13" s="27"/>
      <c r="H13" s="29"/>
      <c r="I13" s="9"/>
    </row>
    <row r="14" customFormat="false" ht="20.1" hidden="false" customHeight="true" outlineLevel="0" collapsed="false">
      <c r="A14" s="30" t="n">
        <v>39</v>
      </c>
      <c r="B14" s="24"/>
      <c r="C14" s="31"/>
      <c r="D14" s="26"/>
      <c r="E14" s="32"/>
      <c r="F14" s="28"/>
      <c r="G14" s="32"/>
      <c r="H14" s="29"/>
      <c r="I14" s="33" t="s">
        <v>12</v>
      </c>
      <c r="J14" s="34"/>
    </row>
    <row r="15" customFormat="false" ht="20.1" hidden="false" customHeight="true" outlineLevel="0" collapsed="false">
      <c r="A15" s="30" t="n">
        <v>40</v>
      </c>
      <c r="B15" s="24"/>
      <c r="C15" s="31"/>
      <c r="D15" s="26"/>
      <c r="E15" s="32"/>
      <c r="F15" s="28"/>
      <c r="G15" s="32"/>
      <c r="H15" s="29"/>
      <c r="I15" s="33" t="s">
        <v>13</v>
      </c>
      <c r="J15" s="35"/>
    </row>
    <row r="16" customFormat="false" ht="20.1" hidden="false" customHeight="true" outlineLevel="0" collapsed="false">
      <c r="A16" s="30" t="n">
        <v>41</v>
      </c>
      <c r="B16" s="24"/>
      <c r="C16" s="31"/>
      <c r="D16" s="26"/>
      <c r="E16" s="32"/>
      <c r="F16" s="28"/>
      <c r="G16" s="32"/>
      <c r="H16" s="29"/>
      <c r="I16" s="33" t="s">
        <v>14</v>
      </c>
      <c r="J16" s="35"/>
    </row>
    <row r="17" customFormat="false" ht="20.1" hidden="false" customHeight="true" outlineLevel="0" collapsed="false">
      <c r="A17" s="30" t="n">
        <v>42</v>
      </c>
      <c r="B17" s="24"/>
      <c r="C17" s="31"/>
      <c r="D17" s="26"/>
      <c r="E17" s="32"/>
      <c r="F17" s="28"/>
      <c r="G17" s="32"/>
      <c r="H17" s="29"/>
      <c r="I17" s="33" t="s">
        <v>15</v>
      </c>
      <c r="J17" s="34"/>
    </row>
    <row r="18" customFormat="false" ht="20.1" hidden="false" customHeight="true" outlineLevel="0" collapsed="false">
      <c r="A18" s="36" t="n">
        <v>43</v>
      </c>
      <c r="B18" s="24"/>
      <c r="C18" s="31"/>
      <c r="D18" s="26"/>
      <c r="E18" s="32"/>
      <c r="F18" s="28"/>
      <c r="G18" s="32"/>
      <c r="H18" s="29"/>
      <c r="I18" s="33" t="s">
        <v>16</v>
      </c>
      <c r="J18" s="34"/>
    </row>
    <row r="19" customFormat="false" ht="20.1" hidden="false" customHeight="true" outlineLevel="0" collapsed="false">
      <c r="A19" s="37" t="s">
        <v>17</v>
      </c>
      <c r="B19" s="38"/>
      <c r="C19" s="39"/>
      <c r="D19" s="40"/>
      <c r="E19" s="41"/>
      <c r="F19" s="42"/>
      <c r="G19" s="41"/>
      <c r="I19" s="7"/>
      <c r="J19" s="43"/>
    </row>
    <row r="20" customFormat="false" ht="20.1" hidden="false" customHeight="true" outlineLevel="0" collapsed="false">
      <c r="A20" s="44"/>
      <c r="B20" s="44"/>
      <c r="C20" s="45"/>
      <c r="D20" s="44"/>
      <c r="E20" s="45"/>
      <c r="F20" s="45"/>
      <c r="G20" s="45"/>
      <c r="I20" s="33" t="s">
        <v>18</v>
      </c>
      <c r="J20" s="35"/>
    </row>
    <row r="21" customFormat="false" ht="20.1" hidden="false" customHeight="true" outlineLevel="0" collapsed="false">
      <c r="I21" s="33" t="s">
        <v>19</v>
      </c>
      <c r="J21" s="35"/>
    </row>
    <row r="22" customFormat="false" ht="20.1" hidden="false" customHeight="true" outlineLevel="0" collapsed="false">
      <c r="I22" s="33" t="s">
        <v>20</v>
      </c>
      <c r="J22" s="35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>
      <c r="B43" s="46"/>
      <c r="C43" s="46"/>
      <c r="D43" s="46"/>
      <c r="E43" s="46"/>
      <c r="F43" s="46"/>
      <c r="G43" s="46"/>
    </row>
    <row r="44" customFormat="false" ht="20.1" hidden="false" customHeight="true" outlineLevel="0" collapsed="false"/>
    <row r="45" customFormat="false" ht="20.1" hidden="false" customHeight="true" outlineLevel="0" collapsed="false">
      <c r="A45" s="0" t="s">
        <v>21</v>
      </c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</sheetData>
  <printOptions headings="true" gridLines="tru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6" min="2" style="0" width="15.7"/>
  </cols>
  <sheetData>
    <row r="1" customFormat="false" ht="20.25" hidden="false" customHeight="false" outlineLevel="0" collapsed="false">
      <c r="A1" s="47" t="s">
        <v>22</v>
      </c>
    </row>
    <row r="4" customFormat="false" ht="12.75" hidden="false" customHeight="false" outlineLevel="0" collapsed="false">
      <c r="A4" s="4" t="s">
        <v>23</v>
      </c>
      <c r="B4" s="48" t="s">
        <v>24</v>
      </c>
      <c r="C4" s="48"/>
      <c r="D4" s="48"/>
      <c r="E4" s="48"/>
      <c r="F4" s="49"/>
      <c r="G4" s="50"/>
      <c r="H4" s="50"/>
    </row>
    <row r="5" customFormat="false" ht="12.75" hidden="false" customHeight="false" outlineLevel="0" collapsed="false">
      <c r="A5" s="4"/>
      <c r="B5" s="48" t="s">
        <v>25</v>
      </c>
      <c r="C5" s="48"/>
      <c r="D5" s="48"/>
      <c r="E5" s="48"/>
      <c r="F5" s="49"/>
      <c r="G5" s="50"/>
      <c r="H5" s="50"/>
    </row>
    <row r="6" customFormat="false" ht="12.75" hidden="false" customHeight="false" outlineLevel="0" collapsed="false">
      <c r="A6" s="4"/>
      <c r="B6" s="50"/>
      <c r="C6" s="50"/>
      <c r="D6" s="50"/>
      <c r="E6" s="50"/>
      <c r="F6" s="49"/>
      <c r="G6" s="50"/>
      <c r="H6" s="50"/>
    </row>
    <row r="7" customFormat="false" ht="12.75" hidden="false" customHeight="false" outlineLevel="0" collapsed="false">
      <c r="A7" s="4" t="s">
        <v>26</v>
      </c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B10" s="51" t="s">
        <v>27</v>
      </c>
      <c r="C10" s="51" t="s">
        <v>27</v>
      </c>
      <c r="D10" s="51" t="s">
        <v>28</v>
      </c>
      <c r="E10" s="51" t="s">
        <v>29</v>
      </c>
      <c r="F10" s="51" t="s">
        <v>27</v>
      </c>
    </row>
    <row r="11" customFormat="false" ht="12.75" hidden="false" customHeight="false" outlineLevel="0" collapsed="false">
      <c r="B11" s="51" t="s">
        <v>29</v>
      </c>
      <c r="C11" s="51" t="s">
        <v>28</v>
      </c>
      <c r="D11" s="51" t="s">
        <v>28</v>
      </c>
      <c r="E11" s="51" t="s">
        <v>27</v>
      </c>
      <c r="F11" s="51" t="s">
        <v>28</v>
      </c>
    </row>
    <row r="12" customFormat="false" ht="12.75" hidden="false" customHeight="false" outlineLevel="0" collapsed="false">
      <c r="B12" s="51" t="s">
        <v>29</v>
      </c>
      <c r="C12" s="51" t="s">
        <v>27</v>
      </c>
      <c r="D12" s="51" t="s">
        <v>27</v>
      </c>
      <c r="E12" s="51" t="s">
        <v>29</v>
      </c>
      <c r="F12" s="51" t="s">
        <v>27</v>
      </c>
    </row>
    <row r="13" customFormat="false" ht="12.75" hidden="false" customHeight="false" outlineLevel="0" collapsed="false">
      <c r="B13" s="51" t="s">
        <v>27</v>
      </c>
      <c r="C13" s="51" t="s">
        <v>28</v>
      </c>
      <c r="D13" s="51" t="s">
        <v>28</v>
      </c>
      <c r="E13" s="51" t="s">
        <v>27</v>
      </c>
      <c r="F13" s="51" t="s">
        <v>27</v>
      </c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4"/>
    </row>
    <row r="15" customFormat="false" ht="12.75" hidden="false" customHeight="false" outlineLevel="0" collapsed="false">
      <c r="E15" s="0" t="s">
        <v>30</v>
      </c>
      <c r="F15" s="53"/>
    </row>
    <row r="16" customFormat="false" ht="15" hidden="false" customHeight="false" outlineLevel="0" collapsed="false">
      <c r="A16" s="54" t="s">
        <v>31</v>
      </c>
      <c r="E16" s="50"/>
    </row>
    <row r="17" customFormat="false" ht="12.75" hidden="false" customHeight="false" outlineLevel="0" collapsed="false">
      <c r="C17" s="55"/>
    </row>
    <row r="18" customFormat="false" ht="12.75" hidden="false" customHeight="true" outlineLevel="0" collapsed="false">
      <c r="A18" s="56" t="s">
        <v>32</v>
      </c>
      <c r="B18" s="56" t="s">
        <v>27</v>
      </c>
      <c r="C18" s="56" t="s">
        <v>29</v>
      </c>
      <c r="D18" s="56" t="s">
        <v>28</v>
      </c>
      <c r="E18" s="57"/>
      <c r="F18" s="46"/>
    </row>
    <row r="19" customFormat="false" ht="12.75" hidden="false" customHeight="true" outlineLevel="0" collapsed="false">
      <c r="A19" s="58" t="s">
        <v>33</v>
      </c>
      <c r="B19" s="59"/>
      <c r="C19" s="59"/>
      <c r="D19" s="59"/>
      <c r="E19" s="46"/>
      <c r="F19" s="46"/>
    </row>
    <row r="20" customFormat="false" ht="12.75" hidden="false" customHeight="true" outlineLevel="0" collapsed="false">
      <c r="A20" s="58" t="s">
        <v>34</v>
      </c>
      <c r="B20" s="60"/>
      <c r="C20" s="60"/>
      <c r="D20" s="60"/>
      <c r="E20" s="46"/>
      <c r="F20" s="46"/>
    </row>
    <row r="21" customFormat="false" ht="12.75" hidden="false" customHeight="true" outlineLevel="0" collapsed="false">
      <c r="A21" s="56" t="s">
        <v>35</v>
      </c>
      <c r="B21" s="61"/>
      <c r="C21" s="61"/>
      <c r="D21" s="61"/>
      <c r="E21" s="62"/>
      <c r="F21" s="46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6" min="2" style="0" width="1.7"/>
    <col collapsed="false" customWidth="true" hidden="false" outlineLevel="0" max="27" min="27" style="63" width="5.71"/>
    <col collapsed="false" customWidth="true" hidden="false" outlineLevel="0" max="28" min="28" style="63" width="6.85"/>
    <col collapsed="false" customWidth="true" hidden="false" outlineLevel="0" max="29" min="29" style="64" width="7.42"/>
  </cols>
  <sheetData>
    <row r="1" customFormat="false" ht="18" hidden="false" customHeight="false" outlineLevel="0" collapsed="false">
      <c r="B1" s="65" t="s">
        <v>36</v>
      </c>
    </row>
    <row r="2" customFormat="false" ht="13.5" hidden="false" customHeight="false" outlineLevel="0" collapsed="false"/>
    <row r="3" s="44" customFormat="true" ht="13.5" hidden="false" customHeight="false" outlineLevel="0" collapsed="false">
      <c r="A3" s="66" t="s">
        <v>37</v>
      </c>
      <c r="B3" s="67" t="s">
        <v>38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C3" s="68"/>
    </row>
    <row r="4" s="44" customFormat="true" ht="12.75" hidden="false" customHeight="false" outlineLevel="0" collapsed="false">
      <c r="A4" s="66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C4" s="68"/>
    </row>
    <row r="5" s="45" customFormat="true" ht="12.75" hidden="false" customHeight="false" outlineLevel="0" collapsed="false">
      <c r="A5" s="70" t="s">
        <v>39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44"/>
      <c r="AB5" s="44"/>
      <c r="AC5" s="68"/>
    </row>
    <row r="6" s="45" customFormat="true" ht="12.75" hidden="false" customHeight="false" outlineLevel="0" collapsed="false">
      <c r="A6" s="72" t="s">
        <v>40</v>
      </c>
      <c r="B6" s="73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4"/>
      <c r="X6" s="74"/>
      <c r="Y6" s="74"/>
      <c r="Z6" s="74"/>
      <c r="AA6" s="44"/>
      <c r="AB6" s="44"/>
      <c r="AC6" s="68"/>
    </row>
    <row r="7" s="45" customFormat="true" ht="12.75" hidden="false" customHeight="false" outlineLevel="0" collapsed="false">
      <c r="A7" s="72" t="s">
        <v>41</v>
      </c>
      <c r="B7" s="73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4"/>
      <c r="X7" s="74"/>
      <c r="Y7" s="74"/>
      <c r="Z7" s="74"/>
      <c r="AA7" s="44"/>
      <c r="AB7" s="44"/>
      <c r="AC7" s="68"/>
    </row>
    <row r="8" s="45" customFormat="true" ht="12.75" hidden="false" customHeight="false" outlineLevel="0" collapsed="false">
      <c r="A8" s="72" t="s">
        <v>42</v>
      </c>
      <c r="B8" s="72"/>
      <c r="C8" s="72"/>
      <c r="D8" s="72"/>
      <c r="E8" s="72"/>
      <c r="F8" s="72"/>
      <c r="G8" s="72"/>
      <c r="H8" s="72"/>
      <c r="I8" s="72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44"/>
      <c r="AB8" s="44"/>
      <c r="AC8" s="68"/>
    </row>
    <row r="9" s="45" customFormat="true" ht="12.75" hidden="false" customHeight="fals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44"/>
      <c r="AB9" s="44"/>
      <c r="AC9" s="68"/>
    </row>
    <row r="10" customFormat="false" ht="15.75" hidden="false" customHeight="false" outlineLevel="0" collapsed="false">
      <c r="A10" s="77" t="s">
        <v>43</v>
      </c>
      <c r="B10" s="78"/>
      <c r="AA10" s="63" t="s">
        <v>44</v>
      </c>
      <c r="AB10" s="63" t="s">
        <v>45</v>
      </c>
      <c r="AC10" s="64" t="s">
        <v>46</v>
      </c>
    </row>
    <row r="11" customFormat="false" ht="12.75" hidden="false" customHeight="false" outlineLevel="0" collapsed="false">
      <c r="A11" s="79"/>
      <c r="B11" s="80" t="str">
        <f aca="false">MID($A11,COLUMN(A11),1)</f>
        <v/>
      </c>
      <c r="C11" s="80" t="str">
        <f aca="false">MID($A11,COLUMN(B11),1)</f>
        <v/>
      </c>
      <c r="D11" s="80" t="str">
        <f aca="false">MID($A11,COLUMN(C11),1)</f>
        <v/>
      </c>
      <c r="E11" s="80" t="str">
        <f aca="false">MID($A11,COLUMN(D11),1)</f>
        <v/>
      </c>
      <c r="F11" s="80" t="str">
        <f aca="false">MID($A11,COLUMN(E11),1)</f>
        <v/>
      </c>
      <c r="G11" s="80" t="str">
        <f aca="false">MID($A11,COLUMN(F11),1)</f>
        <v/>
      </c>
      <c r="H11" s="80" t="str">
        <f aca="false">MID($A11,COLUMN(G11),1)</f>
        <v/>
      </c>
      <c r="I11" s="80" t="str">
        <f aca="false">MID($A11,COLUMN(H11),1)</f>
        <v/>
      </c>
      <c r="J11" s="80" t="str">
        <f aca="false">MID($A11,COLUMN(I11),1)</f>
        <v/>
      </c>
      <c r="K11" s="80" t="str">
        <f aca="false">MID($A11,COLUMN(J11),1)</f>
        <v/>
      </c>
      <c r="L11" s="80" t="str">
        <f aca="false">MID($A11,COLUMN(K11),1)</f>
        <v/>
      </c>
      <c r="M11" s="80" t="str">
        <f aca="false">MID($A11,COLUMN(L11),1)</f>
        <v/>
      </c>
      <c r="N11" s="80" t="str">
        <f aca="false">MID($A11,COLUMN(M11),1)</f>
        <v/>
      </c>
      <c r="O11" s="80" t="str">
        <f aca="false">MID($A11,COLUMN(N11),1)</f>
        <v/>
      </c>
      <c r="P11" s="80" t="str">
        <f aca="false">MID($A11,COLUMN(O11),1)</f>
        <v/>
      </c>
      <c r="Q11" s="80" t="str">
        <f aca="false">MID($A11,COLUMN(P11),1)</f>
        <v/>
      </c>
      <c r="R11" s="80" t="str">
        <f aca="false">MID($A11,COLUMN(Q11),1)</f>
        <v/>
      </c>
      <c r="S11" s="80" t="str">
        <f aca="false">MID($A11,COLUMN(R11),1)</f>
        <v/>
      </c>
      <c r="T11" s="80" t="str">
        <f aca="false">MID($A11,COLUMN(S11),1)</f>
        <v/>
      </c>
      <c r="U11" s="80" t="str">
        <f aca="false">MID($A11,COLUMN(T11),1)</f>
        <v/>
      </c>
      <c r="V11" s="80" t="str">
        <f aca="false">MID($A11,COLUMN(U11),1)</f>
        <v/>
      </c>
      <c r="W11" s="80" t="str">
        <f aca="false">MID($A11,COLUMN(V11),1)</f>
        <v/>
      </c>
      <c r="X11" s="80" t="str">
        <f aca="false">MID($A11,COLUMN(W11),1)</f>
        <v/>
      </c>
      <c r="Y11" s="80" t="str">
        <f aca="false">MID($A11,COLUMN(X11),1)</f>
        <v/>
      </c>
      <c r="Z11" s="80" t="str">
        <f aca="false">MID($A11,COLUMN(Y11),1)</f>
        <v/>
      </c>
      <c r="AA11" s="63" t="n">
        <f aca="false">COUNTIF(B11:Z11,$B$3)</f>
        <v>0</v>
      </c>
      <c r="AB11" s="63" t="n">
        <f aca="false">25-(COUNTIF(B11:Z11," ")+COUNTIF(B11:Z11,""))</f>
        <v>0</v>
      </c>
      <c r="AC11" s="64" t="e">
        <f aca="false">AA11/AB11</f>
        <v>#DIV/0!</v>
      </c>
    </row>
    <row r="12" customFormat="false" ht="12.75" hidden="false" customHeight="false" outlineLevel="0" collapsed="false">
      <c r="A12" s="79"/>
      <c r="B12" s="80" t="str">
        <f aca="false">MID($A12,COLUMN(A12),1)</f>
        <v/>
      </c>
      <c r="C12" s="80" t="str">
        <f aca="false">MID($A12,COLUMN(B12),1)</f>
        <v/>
      </c>
      <c r="D12" s="80" t="str">
        <f aca="false">MID($A12,COLUMN(C12),1)</f>
        <v/>
      </c>
      <c r="E12" s="80" t="str">
        <f aca="false">MID($A12,COLUMN(D12),1)</f>
        <v/>
      </c>
      <c r="F12" s="80" t="str">
        <f aca="false">MID($A12,COLUMN(E12),1)</f>
        <v/>
      </c>
      <c r="G12" s="80" t="str">
        <f aca="false">MID($A12,COLUMN(F12),1)</f>
        <v/>
      </c>
      <c r="H12" s="80" t="str">
        <f aca="false">MID($A12,COLUMN(G12),1)</f>
        <v/>
      </c>
      <c r="I12" s="80" t="str">
        <f aca="false">MID($A12,COLUMN(H12),1)</f>
        <v/>
      </c>
      <c r="J12" s="80" t="str">
        <f aca="false">MID($A12,COLUMN(I12),1)</f>
        <v/>
      </c>
      <c r="K12" s="80" t="str">
        <f aca="false">MID($A12,COLUMN(J12),1)</f>
        <v/>
      </c>
      <c r="L12" s="80" t="str">
        <f aca="false">MID($A12,COLUMN(K12),1)</f>
        <v/>
      </c>
      <c r="M12" s="80" t="str">
        <f aca="false">MID($A12,COLUMN(L12),1)</f>
        <v/>
      </c>
      <c r="N12" s="80" t="str">
        <f aca="false">MID($A12,COLUMN(M12),1)</f>
        <v/>
      </c>
      <c r="O12" s="80" t="str">
        <f aca="false">MID($A12,COLUMN(N12),1)</f>
        <v/>
      </c>
      <c r="P12" s="80" t="str">
        <f aca="false">MID($A12,COLUMN(O12),1)</f>
        <v/>
      </c>
      <c r="Q12" s="80" t="str">
        <f aca="false">MID($A12,COLUMN(P12),1)</f>
        <v/>
      </c>
      <c r="R12" s="80" t="str">
        <f aca="false">MID($A12,COLUMN(Q12),1)</f>
        <v/>
      </c>
      <c r="S12" s="80" t="str">
        <f aca="false">MID($A12,COLUMN(R12),1)</f>
        <v/>
      </c>
      <c r="T12" s="80" t="str">
        <f aca="false">MID($A12,COLUMN(S12),1)</f>
        <v/>
      </c>
      <c r="U12" s="80" t="str">
        <f aca="false">MID($A12,COLUMN(T12),1)</f>
        <v/>
      </c>
      <c r="V12" s="80" t="str">
        <f aca="false">MID($A12,COLUMN(U12),1)</f>
        <v/>
      </c>
      <c r="W12" s="80" t="str">
        <f aca="false">MID($A12,COLUMN(V12),1)</f>
        <v/>
      </c>
      <c r="X12" s="80" t="str">
        <f aca="false">MID($A12,COLUMN(W12),1)</f>
        <v/>
      </c>
      <c r="Y12" s="80" t="str">
        <f aca="false">MID($A12,COLUMN(X12),1)</f>
        <v/>
      </c>
      <c r="Z12" s="80" t="str">
        <f aca="false">MID($A12,COLUMN(Y12),1)</f>
        <v/>
      </c>
      <c r="AA12" s="63" t="n">
        <f aca="false">COUNTIF(B12:Z12,$B$3)+AA11</f>
        <v>0</v>
      </c>
      <c r="AB12" s="63" t="n">
        <f aca="false">25-(COUNTIF(B12:Z12," ")+COUNTIF(B12:Z12,""))+AB11</f>
        <v>0</v>
      </c>
      <c r="AC12" s="64" t="e">
        <f aca="false">AA12/AB12</f>
        <v>#DIV/0!</v>
      </c>
    </row>
    <row r="13" customFormat="false" ht="12.75" hidden="false" customHeight="false" outlineLevel="0" collapsed="false">
      <c r="A13" s="79"/>
      <c r="B13" s="80" t="str">
        <f aca="false">MID($A13,COLUMN(A13),1)</f>
        <v/>
      </c>
      <c r="C13" s="80" t="str">
        <f aca="false">MID($A13,COLUMN(B13),1)</f>
        <v/>
      </c>
      <c r="D13" s="80" t="str">
        <f aca="false">MID($A13,COLUMN(C13),1)</f>
        <v/>
      </c>
      <c r="E13" s="80" t="str">
        <f aca="false">MID($A13,COLUMN(D13),1)</f>
        <v/>
      </c>
      <c r="F13" s="80" t="str">
        <f aca="false">MID($A13,COLUMN(E13),1)</f>
        <v/>
      </c>
      <c r="G13" s="80" t="str">
        <f aca="false">MID($A13,COLUMN(F13),1)</f>
        <v/>
      </c>
      <c r="H13" s="80" t="str">
        <f aca="false">MID($A13,COLUMN(G13),1)</f>
        <v/>
      </c>
      <c r="I13" s="80" t="str">
        <f aca="false">MID($A13,COLUMN(H13),1)</f>
        <v/>
      </c>
      <c r="J13" s="80" t="str">
        <f aca="false">MID($A13,COLUMN(I13),1)</f>
        <v/>
      </c>
      <c r="K13" s="80" t="str">
        <f aca="false">MID($A13,COLUMN(J13),1)</f>
        <v/>
      </c>
      <c r="L13" s="80" t="str">
        <f aca="false">MID($A13,COLUMN(K13),1)</f>
        <v/>
      </c>
      <c r="M13" s="80" t="str">
        <f aca="false">MID($A13,COLUMN(L13),1)</f>
        <v/>
      </c>
      <c r="N13" s="80" t="str">
        <f aca="false">MID($A13,COLUMN(M13),1)</f>
        <v/>
      </c>
      <c r="O13" s="80" t="str">
        <f aca="false">MID($A13,COLUMN(N13),1)</f>
        <v/>
      </c>
      <c r="P13" s="80" t="str">
        <f aca="false">MID($A13,COLUMN(O13),1)</f>
        <v/>
      </c>
      <c r="Q13" s="80" t="str">
        <f aca="false">MID($A13,COLUMN(P13),1)</f>
        <v/>
      </c>
      <c r="R13" s="80" t="str">
        <f aca="false">MID($A13,COLUMN(Q13),1)</f>
        <v/>
      </c>
      <c r="S13" s="80" t="str">
        <f aca="false">MID($A13,COLUMN(R13),1)</f>
        <v/>
      </c>
      <c r="T13" s="80" t="str">
        <f aca="false">MID($A13,COLUMN(S13),1)</f>
        <v/>
      </c>
      <c r="U13" s="80" t="str">
        <f aca="false">MID($A13,COLUMN(T13),1)</f>
        <v/>
      </c>
      <c r="V13" s="80" t="str">
        <f aca="false">MID($A13,COLUMN(U13),1)</f>
        <v/>
      </c>
      <c r="W13" s="80" t="str">
        <f aca="false">MID($A13,COLUMN(V13),1)</f>
        <v/>
      </c>
      <c r="X13" s="80" t="str">
        <f aca="false">MID($A13,COLUMN(W13),1)</f>
        <v/>
      </c>
      <c r="Y13" s="80" t="str">
        <f aca="false">MID($A13,COLUMN(X13),1)</f>
        <v/>
      </c>
      <c r="Z13" s="80" t="str">
        <f aca="false">MID($A13,COLUMN(Y13),1)</f>
        <v/>
      </c>
      <c r="AA13" s="63" t="n">
        <f aca="false">COUNTIF(B13:Z13,$B$3)+AA12</f>
        <v>0</v>
      </c>
      <c r="AB13" s="63" t="n">
        <f aca="false">25-(COUNTIF(B13:Z13," ")+COUNTIF(B13:Z13,""))+AB12</f>
        <v>0</v>
      </c>
      <c r="AC13" s="64" t="e">
        <f aca="false">AA13/AB13</f>
        <v>#DIV/0!</v>
      </c>
    </row>
    <row r="14" customFormat="false" ht="12.75" hidden="false" customHeight="false" outlineLevel="0" collapsed="false">
      <c r="A14" s="79"/>
      <c r="B14" s="80" t="str">
        <f aca="false">MID($A14,COLUMN(A14),1)</f>
        <v/>
      </c>
      <c r="C14" s="80" t="str">
        <f aca="false">MID($A14,COLUMN(B14),1)</f>
        <v/>
      </c>
      <c r="D14" s="80" t="str">
        <f aca="false">MID($A14,COLUMN(C14),1)</f>
        <v/>
      </c>
      <c r="E14" s="80" t="str">
        <f aca="false">MID($A14,COLUMN(D14),1)</f>
        <v/>
      </c>
      <c r="F14" s="80" t="str">
        <f aca="false">MID($A14,COLUMN(E14),1)</f>
        <v/>
      </c>
      <c r="G14" s="80" t="str">
        <f aca="false">MID($A14,COLUMN(F14),1)</f>
        <v/>
      </c>
      <c r="H14" s="80" t="str">
        <f aca="false">MID($A14,COLUMN(G14),1)</f>
        <v/>
      </c>
      <c r="I14" s="80" t="str">
        <f aca="false">MID($A14,COLUMN(H14),1)</f>
        <v/>
      </c>
      <c r="J14" s="80" t="str">
        <f aca="false">MID($A14,COLUMN(I14),1)</f>
        <v/>
      </c>
      <c r="K14" s="80" t="str">
        <f aca="false">MID($A14,COLUMN(J14),1)</f>
        <v/>
      </c>
      <c r="L14" s="80" t="str">
        <f aca="false">MID($A14,COLUMN(K14),1)</f>
        <v/>
      </c>
      <c r="M14" s="80" t="str">
        <f aca="false">MID($A14,COLUMN(L14),1)</f>
        <v/>
      </c>
      <c r="N14" s="80" t="str">
        <f aca="false">MID($A14,COLUMN(M14),1)</f>
        <v/>
      </c>
      <c r="O14" s="80" t="str">
        <f aca="false">MID($A14,COLUMN(N14),1)</f>
        <v/>
      </c>
      <c r="P14" s="80" t="str">
        <f aca="false">MID($A14,COLUMN(O14),1)</f>
        <v/>
      </c>
      <c r="Q14" s="80" t="str">
        <f aca="false">MID($A14,COLUMN(P14),1)</f>
        <v/>
      </c>
      <c r="R14" s="80" t="str">
        <f aca="false">MID($A14,COLUMN(Q14),1)</f>
        <v/>
      </c>
      <c r="S14" s="80" t="str">
        <f aca="false">MID($A14,COLUMN(R14),1)</f>
        <v/>
      </c>
      <c r="T14" s="80" t="str">
        <f aca="false">MID($A14,COLUMN(S14),1)</f>
        <v/>
      </c>
      <c r="U14" s="80" t="str">
        <f aca="false">MID($A14,COLUMN(T14),1)</f>
        <v/>
      </c>
      <c r="V14" s="80" t="str">
        <f aca="false">MID($A14,COLUMN(U14),1)</f>
        <v/>
      </c>
      <c r="W14" s="80" t="str">
        <f aca="false">MID($A14,COLUMN(V14),1)</f>
        <v/>
      </c>
      <c r="X14" s="80" t="str">
        <f aca="false">MID($A14,COLUMN(W14),1)</f>
        <v/>
      </c>
      <c r="Y14" s="80" t="str">
        <f aca="false">MID($A14,COLUMN(X14),1)</f>
        <v/>
      </c>
      <c r="Z14" s="80" t="str">
        <f aca="false">MID($A14,COLUMN(Y14),1)</f>
        <v/>
      </c>
      <c r="AA14" s="63" t="n">
        <f aca="false">COUNTIF(B14:Z14,$B$3)+AA13</f>
        <v>0</v>
      </c>
      <c r="AB14" s="63" t="n">
        <f aca="false">25-(COUNTIF(B14:Z14," ")+COUNTIF(B14:Z14,""))+AB13</f>
        <v>0</v>
      </c>
      <c r="AC14" s="64" t="e">
        <f aca="false">AA14/AB14</f>
        <v>#DIV/0!</v>
      </c>
    </row>
    <row r="15" customFormat="false" ht="12.75" hidden="false" customHeight="false" outlineLevel="0" collapsed="false">
      <c r="A15" s="79"/>
      <c r="B15" s="80" t="str">
        <f aca="false">MID($A15,COLUMN(A15),1)</f>
        <v/>
      </c>
      <c r="C15" s="80" t="str">
        <f aca="false">MID($A15,COLUMN(B15),1)</f>
        <v/>
      </c>
      <c r="D15" s="80" t="str">
        <f aca="false">MID($A15,COLUMN(C15),1)</f>
        <v/>
      </c>
      <c r="E15" s="80" t="str">
        <f aca="false">MID($A15,COLUMN(D15),1)</f>
        <v/>
      </c>
      <c r="F15" s="80" t="str">
        <f aca="false">MID($A15,COLUMN(E15),1)</f>
        <v/>
      </c>
      <c r="G15" s="80" t="str">
        <f aca="false">MID($A15,COLUMN(F15),1)</f>
        <v/>
      </c>
      <c r="H15" s="80" t="str">
        <f aca="false">MID($A15,COLUMN(G15),1)</f>
        <v/>
      </c>
      <c r="I15" s="80" t="str">
        <f aca="false">MID($A15,COLUMN(H15),1)</f>
        <v/>
      </c>
      <c r="J15" s="80" t="str">
        <f aca="false">MID($A15,COLUMN(I15),1)</f>
        <v/>
      </c>
      <c r="K15" s="80" t="str">
        <f aca="false">MID($A15,COLUMN(J15),1)</f>
        <v/>
      </c>
      <c r="L15" s="80" t="str">
        <f aca="false">MID($A15,COLUMN(K15),1)</f>
        <v/>
      </c>
      <c r="M15" s="80" t="str">
        <f aca="false">MID($A15,COLUMN(L15),1)</f>
        <v/>
      </c>
      <c r="N15" s="80" t="str">
        <f aca="false">MID($A15,COLUMN(M15),1)</f>
        <v/>
      </c>
      <c r="O15" s="80" t="str">
        <f aca="false">MID($A15,COLUMN(N15),1)</f>
        <v/>
      </c>
      <c r="P15" s="80" t="str">
        <f aca="false">MID($A15,COLUMN(O15),1)</f>
        <v/>
      </c>
      <c r="Q15" s="80" t="str">
        <f aca="false">MID($A15,COLUMN(P15),1)</f>
        <v/>
      </c>
      <c r="R15" s="80" t="str">
        <f aca="false">MID($A15,COLUMN(Q15),1)</f>
        <v/>
      </c>
      <c r="S15" s="80" t="str">
        <f aca="false">MID($A15,COLUMN(R15),1)</f>
        <v/>
      </c>
      <c r="T15" s="80" t="str">
        <f aca="false">MID($A15,COLUMN(S15),1)</f>
        <v/>
      </c>
      <c r="U15" s="80" t="str">
        <f aca="false">MID($A15,COLUMN(T15),1)</f>
        <v/>
      </c>
      <c r="V15" s="80" t="str">
        <f aca="false">MID($A15,COLUMN(U15),1)</f>
        <v/>
      </c>
      <c r="W15" s="80" t="str">
        <f aca="false">MID($A15,COLUMN(V15),1)</f>
        <v/>
      </c>
      <c r="X15" s="80" t="str">
        <f aca="false">MID($A15,COLUMN(W15),1)</f>
        <v/>
      </c>
      <c r="Y15" s="80" t="str">
        <f aca="false">MID($A15,COLUMN(X15),1)</f>
        <v/>
      </c>
      <c r="Z15" s="80" t="str">
        <f aca="false">MID($A15,COLUMN(Y15),1)</f>
        <v/>
      </c>
      <c r="AA15" s="63" t="n">
        <f aca="false">COUNTIF(B15:Z15,$B$3)+AA14</f>
        <v>0</v>
      </c>
      <c r="AB15" s="63" t="n">
        <f aca="false">25-(COUNTIF(B15:Z15," ")+COUNTIF(B15:Z15,""))+AB14</f>
        <v>0</v>
      </c>
      <c r="AC15" s="64" t="e">
        <f aca="false">AA15/AB15</f>
        <v>#DIV/0!</v>
      </c>
    </row>
    <row r="16" customFormat="false" ht="12.75" hidden="false" customHeight="false" outlineLevel="0" collapsed="false">
      <c r="A16" s="79"/>
      <c r="B16" s="80" t="str">
        <f aca="false">MID($A16,COLUMN(A16),1)</f>
        <v/>
      </c>
      <c r="C16" s="80" t="str">
        <f aca="false">MID($A16,COLUMN(B16),1)</f>
        <v/>
      </c>
      <c r="D16" s="80" t="str">
        <f aca="false">MID($A16,COLUMN(C16),1)</f>
        <v/>
      </c>
      <c r="E16" s="80" t="str">
        <f aca="false">MID($A16,COLUMN(D16),1)</f>
        <v/>
      </c>
      <c r="F16" s="80" t="str">
        <f aca="false">MID($A16,COLUMN(E16),1)</f>
        <v/>
      </c>
      <c r="G16" s="80" t="str">
        <f aca="false">MID($A16,COLUMN(F16),1)</f>
        <v/>
      </c>
      <c r="H16" s="80" t="str">
        <f aca="false">MID($A16,COLUMN(G16),1)</f>
        <v/>
      </c>
      <c r="I16" s="80" t="str">
        <f aca="false">MID($A16,COLUMN(H16),1)</f>
        <v/>
      </c>
      <c r="J16" s="80" t="str">
        <f aca="false">MID($A16,COLUMN(I16),1)</f>
        <v/>
      </c>
      <c r="K16" s="80" t="str">
        <f aca="false">MID($A16,COLUMN(J16),1)</f>
        <v/>
      </c>
      <c r="L16" s="80" t="str">
        <f aca="false">MID($A16,COLUMN(K16),1)</f>
        <v/>
      </c>
      <c r="M16" s="80" t="str">
        <f aca="false">MID($A16,COLUMN(L16),1)</f>
        <v/>
      </c>
      <c r="N16" s="80" t="str">
        <f aca="false">MID($A16,COLUMN(M16),1)</f>
        <v/>
      </c>
      <c r="O16" s="80" t="str">
        <f aca="false">MID($A16,COLUMN(N16),1)</f>
        <v/>
      </c>
      <c r="P16" s="80" t="str">
        <f aca="false">MID($A16,COLUMN(O16),1)</f>
        <v/>
      </c>
      <c r="Q16" s="80" t="str">
        <f aca="false">MID($A16,COLUMN(P16),1)</f>
        <v/>
      </c>
      <c r="R16" s="80" t="str">
        <f aca="false">MID($A16,COLUMN(Q16),1)</f>
        <v/>
      </c>
      <c r="S16" s="80" t="str">
        <f aca="false">MID($A16,COLUMN(R16),1)</f>
        <v/>
      </c>
      <c r="T16" s="80" t="str">
        <f aca="false">MID($A16,COLUMN(S16),1)</f>
        <v/>
      </c>
      <c r="U16" s="80" t="str">
        <f aca="false">MID($A16,COLUMN(T16),1)</f>
        <v/>
      </c>
      <c r="V16" s="80" t="str">
        <f aca="false">MID($A16,COLUMN(U16),1)</f>
        <v/>
      </c>
      <c r="W16" s="80" t="str">
        <f aca="false">MID($A16,COLUMN(V16),1)</f>
        <v/>
      </c>
      <c r="X16" s="80" t="str">
        <f aca="false">MID($A16,COLUMN(W16),1)</f>
        <v/>
      </c>
      <c r="Y16" s="80" t="str">
        <f aca="false">MID($A16,COLUMN(X16),1)</f>
        <v/>
      </c>
      <c r="Z16" s="80" t="str">
        <f aca="false">MID($A16,COLUMN(Y16),1)</f>
        <v/>
      </c>
      <c r="AA16" s="63" t="n">
        <f aca="false">COUNTIF(B16:Z16,$B$3)+AA15</f>
        <v>0</v>
      </c>
      <c r="AB16" s="63" t="n">
        <f aca="false">25-(COUNTIF(B16:Z16," ")+COUNTIF(B16:Z16,""))+AB15</f>
        <v>0</v>
      </c>
      <c r="AC16" s="64" t="e">
        <f aca="false">AA16/AB16</f>
        <v>#DIV/0!</v>
      </c>
    </row>
    <row r="17" customFormat="false" ht="12.75" hidden="false" customHeight="false" outlineLevel="0" collapsed="false">
      <c r="A17" s="79"/>
      <c r="B17" s="80" t="str">
        <f aca="false">MID($A17,COLUMN(A17),1)</f>
        <v/>
      </c>
      <c r="C17" s="80" t="str">
        <f aca="false">MID($A17,COLUMN(B17),1)</f>
        <v/>
      </c>
      <c r="D17" s="80" t="str">
        <f aca="false">MID($A17,COLUMN(C17),1)</f>
        <v/>
      </c>
      <c r="E17" s="80" t="str">
        <f aca="false">MID($A17,COLUMN(D17),1)</f>
        <v/>
      </c>
      <c r="F17" s="80" t="str">
        <f aca="false">MID($A17,COLUMN(E17),1)</f>
        <v/>
      </c>
      <c r="G17" s="80" t="str">
        <f aca="false">MID($A17,COLUMN(F17),1)</f>
        <v/>
      </c>
      <c r="H17" s="80" t="str">
        <f aca="false">MID($A17,COLUMN(G17),1)</f>
        <v/>
      </c>
      <c r="I17" s="80" t="str">
        <f aca="false">MID($A17,COLUMN(H17),1)</f>
        <v/>
      </c>
      <c r="J17" s="80" t="str">
        <f aca="false">MID($A17,COLUMN(I17),1)</f>
        <v/>
      </c>
      <c r="K17" s="80" t="str">
        <f aca="false">MID($A17,COLUMN(J17),1)</f>
        <v/>
      </c>
      <c r="L17" s="80" t="str">
        <f aca="false">MID($A17,COLUMN(K17),1)</f>
        <v/>
      </c>
      <c r="M17" s="80" t="str">
        <f aca="false">MID($A17,COLUMN(L17),1)</f>
        <v/>
      </c>
      <c r="N17" s="80" t="str">
        <f aca="false">MID($A17,COLUMN(M17),1)</f>
        <v/>
      </c>
      <c r="O17" s="80" t="str">
        <f aca="false">MID($A17,COLUMN(N17),1)</f>
        <v/>
      </c>
      <c r="P17" s="80" t="str">
        <f aca="false">MID($A17,COLUMN(O17),1)</f>
        <v/>
      </c>
      <c r="Q17" s="80" t="str">
        <f aca="false">MID($A17,COLUMN(P17),1)</f>
        <v/>
      </c>
      <c r="R17" s="80" t="str">
        <f aca="false">MID($A17,COLUMN(Q17),1)</f>
        <v/>
      </c>
      <c r="S17" s="80" t="str">
        <f aca="false">MID($A17,COLUMN(R17),1)</f>
        <v/>
      </c>
      <c r="T17" s="80" t="str">
        <f aca="false">MID($A17,COLUMN(S17),1)</f>
        <v/>
      </c>
      <c r="U17" s="80" t="str">
        <f aca="false">MID($A17,COLUMN(T17),1)</f>
        <v/>
      </c>
      <c r="V17" s="80" t="str">
        <f aca="false">MID($A17,COLUMN(U17),1)</f>
        <v/>
      </c>
      <c r="W17" s="80" t="str">
        <f aca="false">MID($A17,COLUMN(V17),1)</f>
        <v/>
      </c>
      <c r="X17" s="80" t="str">
        <f aca="false">MID($A17,COLUMN(W17),1)</f>
        <v/>
      </c>
      <c r="Y17" s="80" t="str">
        <f aca="false">MID($A17,COLUMN(X17),1)</f>
        <v/>
      </c>
      <c r="Z17" s="80" t="str">
        <f aca="false">MID($A17,COLUMN(Y17),1)</f>
        <v/>
      </c>
      <c r="AA17" s="63" t="n">
        <f aca="false">COUNTIF(B17:Z17,$B$3)+AA16</f>
        <v>0</v>
      </c>
      <c r="AB17" s="63" t="n">
        <f aca="false">25-(COUNTIF(B17:Z17," ")+COUNTIF(B17:Z17,""))+AB16</f>
        <v>0</v>
      </c>
      <c r="AC17" s="64" t="e">
        <f aca="false">AA17/AB17</f>
        <v>#DIV/0!</v>
      </c>
    </row>
    <row r="18" customFormat="false" ht="12.75" hidden="false" customHeight="false" outlineLevel="0" collapsed="false">
      <c r="A18" s="79"/>
      <c r="B18" s="80" t="str">
        <f aca="false">MID($A18,COLUMN(A18),1)</f>
        <v/>
      </c>
      <c r="C18" s="80" t="str">
        <f aca="false">MID($A18,COLUMN(B18),1)</f>
        <v/>
      </c>
      <c r="D18" s="80" t="str">
        <f aca="false">MID($A18,COLUMN(C18),1)</f>
        <v/>
      </c>
      <c r="E18" s="80" t="str">
        <f aca="false">MID($A18,COLUMN(D18),1)</f>
        <v/>
      </c>
      <c r="F18" s="80" t="str">
        <f aca="false">MID($A18,COLUMN(E18),1)</f>
        <v/>
      </c>
      <c r="G18" s="80" t="str">
        <f aca="false">MID($A18,COLUMN(F18),1)</f>
        <v/>
      </c>
      <c r="H18" s="80" t="str">
        <f aca="false">MID($A18,COLUMN(G18),1)</f>
        <v/>
      </c>
      <c r="I18" s="80" t="str">
        <f aca="false">MID($A18,COLUMN(H18),1)</f>
        <v/>
      </c>
      <c r="J18" s="80" t="str">
        <f aca="false">MID($A18,COLUMN(I18),1)</f>
        <v/>
      </c>
      <c r="K18" s="80" t="str">
        <f aca="false">MID($A18,COLUMN(J18),1)</f>
        <v/>
      </c>
      <c r="L18" s="80" t="str">
        <f aca="false">MID($A18,COLUMN(K18),1)</f>
        <v/>
      </c>
      <c r="M18" s="80" t="str">
        <f aca="false">MID($A18,COLUMN(L18),1)</f>
        <v/>
      </c>
      <c r="N18" s="80" t="str">
        <f aca="false">MID($A18,COLUMN(M18),1)</f>
        <v/>
      </c>
      <c r="O18" s="80" t="str">
        <f aca="false">MID($A18,COLUMN(N18),1)</f>
        <v/>
      </c>
      <c r="P18" s="80" t="str">
        <f aca="false">MID($A18,COLUMN(O18),1)</f>
        <v/>
      </c>
      <c r="Q18" s="80" t="str">
        <f aca="false">MID($A18,COLUMN(P18),1)</f>
        <v/>
      </c>
      <c r="R18" s="80" t="str">
        <f aca="false">MID($A18,COLUMN(Q18),1)</f>
        <v/>
      </c>
      <c r="S18" s="80" t="str">
        <f aca="false">MID($A18,COLUMN(R18),1)</f>
        <v/>
      </c>
      <c r="T18" s="80" t="str">
        <f aca="false">MID($A18,COLUMN(S18),1)</f>
        <v/>
      </c>
      <c r="U18" s="80" t="str">
        <f aca="false">MID($A18,COLUMN(T18),1)</f>
        <v/>
      </c>
      <c r="V18" s="80" t="str">
        <f aca="false">MID($A18,COLUMN(U18),1)</f>
        <v/>
      </c>
      <c r="W18" s="80" t="str">
        <f aca="false">MID($A18,COLUMN(V18),1)</f>
        <v/>
      </c>
      <c r="X18" s="80" t="str">
        <f aca="false">MID($A18,COLUMN(W18),1)</f>
        <v/>
      </c>
      <c r="Y18" s="80" t="str">
        <f aca="false">MID($A18,COLUMN(X18),1)</f>
        <v/>
      </c>
      <c r="Z18" s="80" t="str">
        <f aca="false">MID($A18,COLUMN(Y18),1)</f>
        <v/>
      </c>
      <c r="AA18" s="63" t="n">
        <f aca="false">COUNTIF(B18:Z18,$B$3)+AA17</f>
        <v>0</v>
      </c>
      <c r="AB18" s="63" t="n">
        <f aca="false">25-(COUNTIF(B18:Z18," ")+COUNTIF(B18:Z18,""))+AB17</f>
        <v>0</v>
      </c>
      <c r="AC18" s="64" t="e">
        <f aca="false">AA18/AB18</f>
        <v>#DIV/0!</v>
      </c>
    </row>
  </sheetData>
  <printOptions headings="true" gridLines="true" gridLinesSet="true" horizontalCentered="false" verticalCentered="false"/>
  <pageMargins left="0.7875" right="0.7875" top="0.984027777777778" bottom="0.984027777777778" header="0.708333333333333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uf_exp.xls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6.56"/>
    <col collapsed="false" customWidth="true" hidden="false" outlineLevel="0" max="3" min="3" style="0" width="6.99"/>
    <col collapsed="false" customWidth="true" hidden="false" outlineLevel="0" max="7" min="4" style="0" width="5.71"/>
    <col collapsed="false" customWidth="true" hidden="false" outlineLevel="0" max="8" min="8" style="0" width="5.99"/>
    <col collapsed="false" customWidth="true" hidden="false" outlineLevel="0" max="19" min="9" style="0" width="5.71"/>
  </cols>
  <sheetData>
    <row r="2" customFormat="false" ht="20.25" hidden="false" customHeight="true" outlineLevel="0" collapsed="false">
      <c r="A2" s="81" t="s">
        <v>4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4" customFormat="false" ht="12.75" hidden="false" customHeight="false" outlineLevel="0" collapsed="false">
      <c r="B4" s="0" t="n">
        <f aca="true">(INT(RAND()*6)+1)</f>
        <v>1</v>
      </c>
      <c r="C4" s="0" t="n">
        <f aca="true">(INT(RAND()*6)+1)</f>
        <v>2</v>
      </c>
      <c r="D4" s="0" t="n">
        <f aca="true">(INT(RAND()*6)+1)</f>
        <v>6</v>
      </c>
      <c r="E4" s="0" t="n">
        <f aca="true">(INT(RAND()*6)+1)</f>
        <v>5</v>
      </c>
      <c r="F4" s="0" t="n">
        <f aca="true">(INT(RAND()*6)+1)</f>
        <v>1</v>
      </c>
      <c r="G4" s="0" t="n">
        <f aca="true">(INT(RAND()*6)+1)</f>
        <v>3</v>
      </c>
      <c r="H4" s="0" t="n">
        <f aca="true">(INT(RAND()*6)+1)</f>
        <v>1</v>
      </c>
      <c r="I4" s="0" t="n">
        <f aca="true">(INT(RAND()*6)+1)</f>
        <v>2</v>
      </c>
      <c r="J4" s="0" t="n">
        <f aca="true">(INT(RAND()*6)+1)</f>
        <v>1</v>
      </c>
      <c r="K4" s="0" t="n">
        <f aca="true">(INT(RAND()*6)+1)</f>
        <v>6</v>
      </c>
    </row>
    <row r="5" customFormat="false" ht="12.75" hidden="false" customHeight="false" outlineLevel="0" collapsed="false">
      <c r="B5" s="0" t="n">
        <f aca="true">(INT(RAND()*6)+1)</f>
        <v>6</v>
      </c>
      <c r="C5" s="0" t="n">
        <f aca="true">(INT(RAND()*6)+1)</f>
        <v>3</v>
      </c>
      <c r="D5" s="0" t="n">
        <f aca="true">(INT(RAND()*6)+1)</f>
        <v>4</v>
      </c>
      <c r="E5" s="0" t="n">
        <f aca="true">(INT(RAND()*6)+1)</f>
        <v>5</v>
      </c>
      <c r="F5" s="0" t="n">
        <f aca="true">(INT(RAND()*6)+1)</f>
        <v>4</v>
      </c>
      <c r="G5" s="0" t="n">
        <f aca="true">(INT(RAND()*6)+1)</f>
        <v>5</v>
      </c>
      <c r="H5" s="0" t="n">
        <f aca="true">(INT(RAND()*6)+1)</f>
        <v>2</v>
      </c>
      <c r="I5" s="0" t="n">
        <f aca="true">(INT(RAND()*6)+1)</f>
        <v>4</v>
      </c>
      <c r="J5" s="0" t="n">
        <f aca="true">(INT(RAND()*6)+1)</f>
        <v>5</v>
      </c>
      <c r="K5" s="0" t="n">
        <f aca="true">(INT(RAND()*6)+1)</f>
        <v>2</v>
      </c>
    </row>
    <row r="6" customFormat="false" ht="12.75" hidden="false" customHeight="false" outlineLevel="0" collapsed="false">
      <c r="B6" s="0" t="n">
        <f aca="true">(INT(RAND()*6)+1)</f>
        <v>1</v>
      </c>
      <c r="C6" s="0" t="n">
        <f aca="true">(INT(RAND()*6)+1)</f>
        <v>2</v>
      </c>
      <c r="D6" s="0" t="n">
        <f aca="true">(INT(RAND()*6)+1)</f>
        <v>2</v>
      </c>
      <c r="E6" s="0" t="n">
        <f aca="true">(INT(RAND()*6)+1)</f>
        <v>2</v>
      </c>
      <c r="F6" s="0" t="n">
        <f aca="true">(INT(RAND()*6)+1)</f>
        <v>3</v>
      </c>
      <c r="G6" s="0" t="n">
        <f aca="true">(INT(RAND()*6)+1)</f>
        <v>5</v>
      </c>
      <c r="H6" s="0" t="n">
        <f aca="true">(INT(RAND()*6)+1)</f>
        <v>6</v>
      </c>
      <c r="I6" s="0" t="n">
        <f aca="true">(INT(RAND()*6)+1)</f>
        <v>4</v>
      </c>
      <c r="J6" s="0" t="n">
        <f aca="true">(INT(RAND()*6)+1)</f>
        <v>4</v>
      </c>
      <c r="K6" s="0" t="n">
        <f aca="true">(INT(RAND()*6)+1)</f>
        <v>1</v>
      </c>
    </row>
    <row r="7" customFormat="false" ht="12.75" hidden="false" customHeight="false" outlineLevel="0" collapsed="false">
      <c r="B7" s="0" t="n">
        <f aca="true">(INT(RAND()*6)+1)</f>
        <v>5</v>
      </c>
      <c r="C7" s="0" t="n">
        <f aca="true">(INT(RAND()*6)+1)</f>
        <v>4</v>
      </c>
      <c r="D7" s="0" t="n">
        <f aca="true">(INT(RAND()*6)+1)</f>
        <v>1</v>
      </c>
      <c r="E7" s="0" t="n">
        <f aca="true">(INT(RAND()*6)+1)</f>
        <v>2</v>
      </c>
      <c r="F7" s="0" t="n">
        <f aca="true">(INT(RAND()*6)+1)</f>
        <v>1</v>
      </c>
      <c r="G7" s="0" t="n">
        <f aca="true">(INT(RAND()*6)+1)</f>
        <v>5</v>
      </c>
      <c r="H7" s="0" t="n">
        <f aca="true">(INT(RAND()*6)+1)</f>
        <v>3</v>
      </c>
      <c r="I7" s="0" t="n">
        <f aca="true">(INT(RAND()*6)+1)</f>
        <v>4</v>
      </c>
      <c r="J7" s="0" t="n">
        <f aca="true">(INT(RAND()*6)+1)</f>
        <v>5</v>
      </c>
      <c r="K7" s="0" t="n">
        <f aca="true">(INT(RAND()*6)+1)</f>
        <v>1</v>
      </c>
    </row>
    <row r="8" customFormat="false" ht="12.75" hidden="false" customHeight="false" outlineLevel="0" collapsed="false">
      <c r="B8" s="0" t="n">
        <f aca="true">(INT(RAND()*6)+1)</f>
        <v>6</v>
      </c>
      <c r="C8" s="0" t="n">
        <f aca="true">(INT(RAND()*6)+1)</f>
        <v>5</v>
      </c>
      <c r="D8" s="0" t="n">
        <f aca="true">(INT(RAND()*6)+1)</f>
        <v>3</v>
      </c>
      <c r="E8" s="0" t="n">
        <f aca="true">(INT(RAND()*6)+1)</f>
        <v>1</v>
      </c>
      <c r="F8" s="0" t="n">
        <f aca="true">(INT(RAND()*6)+1)</f>
        <v>4</v>
      </c>
      <c r="G8" s="0" t="n">
        <f aca="true">(INT(RAND()*6)+1)</f>
        <v>4</v>
      </c>
      <c r="H8" s="0" t="n">
        <f aca="true">(INT(RAND()*6)+1)</f>
        <v>3</v>
      </c>
      <c r="I8" s="0" t="n">
        <f aca="true">(INT(RAND()*6)+1)</f>
        <v>6</v>
      </c>
      <c r="J8" s="0" t="n">
        <f aca="true">(INT(RAND()*6)+1)</f>
        <v>6</v>
      </c>
      <c r="K8" s="0" t="n">
        <f aca="true">(INT(RAND()*6)+1)</f>
        <v>3</v>
      </c>
    </row>
    <row r="9" customFormat="false" ht="12.75" hidden="false" customHeight="false" outlineLevel="0" collapsed="false">
      <c r="B9" s="0" t="n">
        <f aca="true">(INT(RAND()*6)+1)</f>
        <v>6</v>
      </c>
      <c r="C9" s="0" t="n">
        <f aca="true">(INT(RAND()*6)+1)</f>
        <v>4</v>
      </c>
      <c r="D9" s="0" t="n">
        <f aca="true">(INT(RAND()*6)+1)</f>
        <v>5</v>
      </c>
      <c r="E9" s="0" t="n">
        <f aca="true">(INT(RAND()*6)+1)</f>
        <v>2</v>
      </c>
      <c r="F9" s="0" t="n">
        <f aca="true">(INT(RAND()*6)+1)</f>
        <v>6</v>
      </c>
      <c r="G9" s="0" t="n">
        <f aca="true">(INT(RAND()*6)+1)</f>
        <v>6</v>
      </c>
      <c r="H9" s="0" t="n">
        <f aca="true">(INT(RAND()*6)+1)</f>
        <v>3</v>
      </c>
      <c r="I9" s="0" t="n">
        <f aca="true">(INT(RAND()*6)+1)</f>
        <v>2</v>
      </c>
      <c r="J9" s="0" t="n">
        <f aca="true">(INT(RAND()*6)+1)</f>
        <v>5</v>
      </c>
      <c r="K9" s="0" t="n">
        <f aca="true">(INT(RAND()*6)+1)</f>
        <v>6</v>
      </c>
    </row>
    <row r="10" customFormat="false" ht="12.75" hidden="false" customHeight="false" outlineLevel="0" collapsed="false">
      <c r="B10" s="0" t="n">
        <f aca="true">(INT(RAND()*6)+1)</f>
        <v>5</v>
      </c>
      <c r="C10" s="0" t="n">
        <f aca="true">(INT(RAND()*6)+1)</f>
        <v>5</v>
      </c>
      <c r="D10" s="0" t="n">
        <f aca="true">(INT(RAND()*6)+1)</f>
        <v>6</v>
      </c>
      <c r="E10" s="0" t="n">
        <f aca="true">(INT(RAND()*6)+1)</f>
        <v>1</v>
      </c>
      <c r="F10" s="0" t="n">
        <f aca="true">(INT(RAND()*6)+1)</f>
        <v>6</v>
      </c>
      <c r="G10" s="0" t="n">
        <f aca="true">(INT(RAND()*6)+1)</f>
        <v>1</v>
      </c>
      <c r="H10" s="0" t="n">
        <f aca="true">(INT(RAND()*6)+1)</f>
        <v>6</v>
      </c>
      <c r="I10" s="0" t="n">
        <f aca="true">(INT(RAND()*6)+1)</f>
        <v>2</v>
      </c>
      <c r="J10" s="0" t="n">
        <f aca="true">(INT(RAND()*6)+1)</f>
        <v>1</v>
      </c>
      <c r="K10" s="0" t="n">
        <f aca="true">(INT(RAND()*6)+1)</f>
        <v>6</v>
      </c>
    </row>
    <row r="11" customFormat="false" ht="12.75" hidden="false" customHeight="false" outlineLevel="0" collapsed="false">
      <c r="B11" s="0" t="n">
        <f aca="true">(INT(RAND()*6)+1)</f>
        <v>4</v>
      </c>
      <c r="C11" s="0" t="n">
        <f aca="true">(INT(RAND()*6)+1)</f>
        <v>3</v>
      </c>
      <c r="D11" s="0" t="n">
        <f aca="true">(INT(RAND()*6)+1)</f>
        <v>2</v>
      </c>
      <c r="E11" s="0" t="n">
        <f aca="true">(INT(RAND()*6)+1)</f>
        <v>5</v>
      </c>
      <c r="F11" s="0" t="n">
        <f aca="true">(INT(RAND()*6)+1)</f>
        <v>4</v>
      </c>
      <c r="G11" s="0" t="n">
        <f aca="true">(INT(RAND()*6)+1)</f>
        <v>2</v>
      </c>
      <c r="H11" s="0" t="n">
        <f aca="true">(INT(RAND()*6)+1)</f>
        <v>3</v>
      </c>
      <c r="I11" s="0" t="n">
        <f aca="true">(INT(RAND()*6)+1)</f>
        <v>2</v>
      </c>
      <c r="J11" s="0" t="n">
        <f aca="true">(INT(RAND()*6)+1)</f>
        <v>2</v>
      </c>
      <c r="K11" s="0" t="n">
        <f aca="true">(INT(RAND()*6)+1)</f>
        <v>4</v>
      </c>
    </row>
    <row r="12" customFormat="false" ht="12.75" hidden="false" customHeight="false" outlineLevel="0" collapsed="false">
      <c r="B12" s="0" t="n">
        <f aca="true">(INT(RAND()*6)+1)</f>
        <v>3</v>
      </c>
      <c r="C12" s="0" t="n">
        <f aca="true">(INT(RAND()*6)+1)</f>
        <v>2</v>
      </c>
      <c r="D12" s="0" t="n">
        <f aca="true">(INT(RAND()*6)+1)</f>
        <v>5</v>
      </c>
      <c r="E12" s="0" t="n">
        <f aca="true">(INT(RAND()*6)+1)</f>
        <v>6</v>
      </c>
      <c r="F12" s="0" t="n">
        <f aca="true">(INT(RAND()*6)+1)</f>
        <v>1</v>
      </c>
      <c r="G12" s="0" t="n">
        <f aca="true">(INT(RAND()*6)+1)</f>
        <v>2</v>
      </c>
      <c r="H12" s="0" t="n">
        <f aca="true">(INT(RAND()*6)+1)</f>
        <v>5</v>
      </c>
      <c r="I12" s="0" t="n">
        <f aca="true">(INT(RAND()*6)+1)</f>
        <v>4</v>
      </c>
      <c r="J12" s="0" t="n">
        <f aca="true">(INT(RAND()*6)+1)</f>
        <v>5</v>
      </c>
      <c r="K12" s="0" t="n">
        <f aca="true">(INT(RAND()*6)+1)</f>
        <v>6</v>
      </c>
    </row>
    <row r="13" customFormat="false" ht="12.75" hidden="false" customHeight="false" outlineLevel="0" collapsed="false">
      <c r="B13" s="0" t="n">
        <f aca="true">(INT(RAND()*6)+1)</f>
        <v>1</v>
      </c>
      <c r="C13" s="0" t="n">
        <f aca="true">(INT(RAND()*6)+1)</f>
        <v>5</v>
      </c>
      <c r="D13" s="0" t="n">
        <f aca="true">(INT(RAND()*6)+1)</f>
        <v>6</v>
      </c>
      <c r="E13" s="0" t="n">
        <f aca="true">(INT(RAND()*6)+1)</f>
        <v>2</v>
      </c>
      <c r="F13" s="0" t="n">
        <f aca="true">(INT(RAND()*6)+1)</f>
        <v>1</v>
      </c>
      <c r="G13" s="0" t="n">
        <f aca="true">(INT(RAND()*6)+1)</f>
        <v>4</v>
      </c>
      <c r="H13" s="0" t="n">
        <f aca="true">(INT(RAND()*6)+1)</f>
        <v>1</v>
      </c>
      <c r="I13" s="0" t="n">
        <f aca="true">(INT(RAND()*6)+1)</f>
        <v>1</v>
      </c>
      <c r="J13" s="0" t="n">
        <f aca="true">(INT(RAND()*6)+1)</f>
        <v>2</v>
      </c>
      <c r="K13" s="0" t="n">
        <f aca="true">(INT(RAND()*6)+1)</f>
        <v>6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</row>
    <row r="15" customFormat="false" ht="15.75" hidden="false" customHeight="false" outlineLevel="0" collapsed="false">
      <c r="A15" s="82" t="s">
        <v>48</v>
      </c>
      <c r="B15" s="46" t="n">
        <v>10</v>
      </c>
      <c r="C15" s="46" t="n">
        <f aca="false">B15+10</f>
        <v>20</v>
      </c>
      <c r="D15" s="46" t="n">
        <f aca="false">C15+10</f>
        <v>30</v>
      </c>
      <c r="E15" s="46" t="n">
        <f aca="false">D15+10</f>
        <v>40</v>
      </c>
      <c r="F15" s="46" t="n">
        <f aca="false">E15+10</f>
        <v>50</v>
      </c>
      <c r="G15" s="46" t="n">
        <f aca="false">F15+10</f>
        <v>60</v>
      </c>
      <c r="H15" s="46" t="n">
        <f aca="false">G15+10</f>
        <v>70</v>
      </c>
      <c r="I15" s="46" t="n">
        <f aca="false">H15+10</f>
        <v>80</v>
      </c>
      <c r="J15" s="46" t="n">
        <f aca="false">I15+10</f>
        <v>90</v>
      </c>
      <c r="K15" s="46" t="n">
        <f aca="false">J15+10</f>
        <v>100</v>
      </c>
      <c r="L15" s="82" t="s">
        <v>49</v>
      </c>
    </row>
    <row r="16" customFormat="false" ht="12.75" hidden="false" customHeight="false" outlineLevel="0" collapsed="false">
      <c r="A16" s="46"/>
      <c r="B16" s="83"/>
      <c r="C16" s="83"/>
      <c r="D16" s="83"/>
      <c r="E16" s="83"/>
      <c r="F16" s="83"/>
      <c r="G16" s="83"/>
      <c r="H16" s="83"/>
      <c r="I16" s="83"/>
      <c r="J16" s="83"/>
      <c r="K16" s="83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</row>
    <row r="18" customFormat="false" ht="15.75" hidden="false" customHeight="false" outlineLevel="0" collapsed="false">
      <c r="A18" s="84" t="s">
        <v>50</v>
      </c>
      <c r="B18" s="46"/>
      <c r="C18" s="46"/>
      <c r="D18" s="46"/>
      <c r="E18" s="46"/>
      <c r="F18" s="46"/>
      <c r="G18" s="46"/>
      <c r="H18" s="46"/>
      <c r="I18" s="46"/>
    </row>
    <row r="19" customFormat="false" ht="15.75" hidden="false" customHeight="false" outlineLevel="0" collapsed="false">
      <c r="A19" s="85"/>
      <c r="B19" s="46"/>
      <c r="C19" s="46"/>
      <c r="D19" s="46"/>
      <c r="E19" s="46"/>
      <c r="F19" s="46"/>
      <c r="G19" s="46" t="s">
        <v>51</v>
      </c>
      <c r="H19" s="46"/>
      <c r="I19" s="46"/>
    </row>
    <row r="20" customFormat="false" ht="12.75" hidden="false" customHeight="false" outlineLevel="0" collapsed="false">
      <c r="A20" s="86" t="s">
        <v>52</v>
      </c>
      <c r="B20" s="87" t="s">
        <v>53</v>
      </c>
      <c r="C20" s="16"/>
      <c r="D20" s="46"/>
      <c r="E20" s="46"/>
      <c r="F20" s="46"/>
      <c r="G20" s="46"/>
      <c r="H20" s="46"/>
      <c r="I20" s="46"/>
    </row>
    <row r="21" customFormat="false" ht="13.5" hidden="false" customHeight="false" outlineLevel="0" collapsed="false">
      <c r="A21" s="88" t="s">
        <v>54</v>
      </c>
      <c r="B21" s="89" t="s">
        <v>55</v>
      </c>
      <c r="C21" s="90" t="s">
        <v>56</v>
      </c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A22" s="63"/>
      <c r="B22" s="91"/>
      <c r="C22" s="92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A23" s="93"/>
      <c r="B23" s="94"/>
      <c r="C23" s="92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A24" s="93"/>
      <c r="B24" s="94"/>
      <c r="C24" s="92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A25" s="93"/>
      <c r="B25" s="94"/>
      <c r="C25" s="92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A26" s="93"/>
      <c r="B26" s="94"/>
      <c r="C26" s="92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A27" s="93"/>
      <c r="B27" s="94"/>
      <c r="C27" s="92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A28" s="93"/>
      <c r="B28" s="94"/>
      <c r="C28" s="92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A29" s="93"/>
      <c r="B29" s="94"/>
      <c r="C29" s="92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A30" s="93"/>
      <c r="B30" s="94"/>
      <c r="C30" s="92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A31" s="93"/>
      <c r="B31" s="94"/>
      <c r="C31" s="92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</row>
  </sheetData>
  <printOptions headings="true" gridLines="true" gridLinesSet="true" horizontalCentered="false" verticalCentered="false"/>
  <pageMargins left="0.7875" right="0.7875" top="0.984027777777778" bottom="0.984027777777778" header="0.708333333333333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uf_exp.xls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59:52Z</dcterms:created>
  <dc:creator>Büttner</dc:creator>
  <dc:description/>
  <dc:language>en-US</dc:language>
  <cp:lastModifiedBy>Büttner</cp:lastModifiedBy>
  <cp:lastPrinted>2008-10-27T20:23:00Z</cp:lastPrinted>
  <dcterms:modified xsi:type="dcterms:W3CDTF">2009-05-26T20:30:31Z</dcterms:modified>
  <cp:revision>0</cp:revision>
  <dc:subject>Projekttag "Zufallsexperimente"</dc:subject>
  <dc:title/>
</cp:coreProperties>
</file>